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49354997"/>
        <c:axId val="9179208"/>
      </c:barChart>
      <c:catAx>
        <c:axId val="4935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08"/>
        <c:crossesAt val="0"/>
        <c:auto val="1"/>
        <c:lblAlgn val="ctr"/>
        <c:lblOffset val="100"/>
        <c:noMultiLvlLbl val="0"/>
      </c:catAx>
      <c:valAx>
        <c:axId val="917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95902930"/>
        <c:axId val="79534276"/>
      </c:scatterChart>
      <c:valAx>
        <c:axId val="9590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76"/>
        <c:crossesAt val="0"/>
        <c:crossBetween val="midCat"/>
      </c:valAx>
      <c:valAx>
        <c:axId val="79534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88141503"/>
        <c:axId val="19320912"/>
      </c:scatterChart>
      <c:valAx>
        <c:axId val="8814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912"/>
        <c:crossesAt val="0"/>
        <c:crossBetween val="midCat"/>
      </c:valAx>
      <c:valAx>
        <c:axId val="19320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63895800"/>
        <c:axId val="50737571"/>
      </c:scatterChart>
      <c:valAx>
        <c:axId val="6389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571"/>
        <c:crossesAt val="0"/>
        <c:crossBetween val="midCat"/>
      </c:valAx>
      <c:valAx>
        <c:axId val="507375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31100014"/>
        <c:axId val="83995563"/>
      </c:scatterChart>
      <c:valAx>
        <c:axId val="3110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63"/>
        <c:crossesAt val="0"/>
        <c:crossBetween val="midCat"/>
      </c:valAx>
      <c:valAx>
        <c:axId val="83995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83760942"/>
        <c:axId val="23194529"/>
      </c:scatterChart>
      <c:valAx>
        <c:axId val="8376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529"/>
        <c:crossesAt val="0"/>
        <c:crossBetween val="midCat"/>
      </c:valAx>
      <c:valAx>
        <c:axId val="231945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36555098"/>
        <c:axId val="2150561"/>
      </c:scatterChart>
      <c:valAx>
        <c:axId val="3655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61"/>
        <c:crossesAt val="0"/>
        <c:crossBetween val="midCat"/>
      </c:valAx>
      <c:valAx>
        <c:axId val="21505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35657453"/>
        <c:axId val="92018604"/>
      </c:scatterChart>
      <c:valAx>
        <c:axId val="356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604"/>
        <c:crossesAt val="0"/>
        <c:crossBetween val="midCat"/>
      </c:valAx>
      <c:valAx>
        <c:axId val="920186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45268430"/>
        <c:axId val="86677396"/>
      </c:barChart>
      <c:catAx>
        <c:axId val="4526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96"/>
        <c:crossesAt val="0"/>
        <c:auto val="1"/>
        <c:lblAlgn val="ctr"/>
        <c:lblOffset val="100"/>
        <c:noMultiLvlLbl val="0"/>
      </c:catAx>
      <c:valAx>
        <c:axId val="86677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6862144"/>
        <c:axId val="14467188"/>
      </c:barChart>
      <c:catAx>
        <c:axId val="686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188"/>
        <c:crossesAt val="0"/>
        <c:auto val="1"/>
        <c:lblAlgn val="ctr"/>
        <c:lblOffset val="100"/>
        <c:noMultiLvlLbl val="0"/>
      </c:catAx>
      <c:valAx>
        <c:axId val="1446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85842844"/>
        <c:axId val="18335146"/>
      </c:barChart>
      <c:catAx>
        <c:axId val="8584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146"/>
        <c:crossesAt val="0"/>
        <c:auto val="1"/>
        <c:lblAlgn val="ctr"/>
        <c:lblOffset val="100"/>
        <c:noMultiLvlLbl val="0"/>
      </c:catAx>
      <c:valAx>
        <c:axId val="1833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62952710"/>
        <c:axId val="92442674"/>
      </c:barChart>
      <c:catAx>
        <c:axId val="6295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74"/>
        <c:crossesAt val="0"/>
        <c:auto val="1"/>
        <c:lblAlgn val="ctr"/>
        <c:lblOffset val="100"/>
        <c:noMultiLvlLbl val="0"/>
      </c:catAx>
      <c:valAx>
        <c:axId val="9244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48568709"/>
        <c:axId val="96187931"/>
      </c:barChart>
      <c:catAx>
        <c:axId val="4856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31"/>
        <c:crossesAt val="0"/>
        <c:auto val="1"/>
        <c:lblAlgn val="ctr"/>
        <c:lblOffset val="100"/>
        <c:noMultiLvlLbl val="0"/>
      </c:catAx>
      <c:valAx>
        <c:axId val="9618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72843648"/>
        <c:axId val="17725233"/>
      </c:barChart>
      <c:catAx>
        <c:axId val="728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33"/>
        <c:crossesAt val="0"/>
        <c:auto val="1"/>
        <c:lblAlgn val="ctr"/>
        <c:lblOffset val="100"/>
        <c:noMultiLvlLbl val="0"/>
      </c:catAx>
      <c:valAx>
        <c:axId val="1772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27126314"/>
        <c:axId val="64420389"/>
      </c:barChart>
      <c:catAx>
        <c:axId val="2712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89"/>
        <c:crossesAt val="0"/>
        <c:auto val="1"/>
        <c:lblAlgn val="ctr"/>
        <c:lblOffset val="100"/>
        <c:noMultiLvlLbl val="0"/>
      </c:catAx>
      <c:valAx>
        <c:axId val="6442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44206369"/>
        <c:axId val="87815261"/>
      </c:scatterChart>
      <c:valAx>
        <c:axId val="4420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61"/>
        <c:crossesAt val="0"/>
        <c:crossBetween val="midCat"/>
      </c:valAx>
      <c:valAx>
        <c:axId val="878152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